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26.04.2018 № 41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38410700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38410700</v>
      </c>
      <c r="D10" s="14" t="n">
        <f aca="false">SUM(D11)</f>
        <v>60000000</v>
      </c>
      <c r="E10" s="14" t="n">
        <f aca="false">SUM(E11)</f>
        <v>384107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38410700</v>
      </c>
      <c r="D11" s="19" t="n">
        <v>60000000</v>
      </c>
      <c r="E11" s="19" t="n">
        <v>384107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4107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4107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9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284186839</v>
      </c>
      <c r="D20" s="19" t="n">
        <v>-1068894788</v>
      </c>
      <c r="E20" s="19" t="n">
        <v>-1052741582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370518624.67</v>
      </c>
      <c r="D21" s="19" t="n">
        <v>1121561288</v>
      </c>
      <c r="E21" s="19" t="n">
        <v>10950304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514035.6700001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5-03T11:26:14Z</cp:lastPrinted>
  <dcterms:modified xsi:type="dcterms:W3CDTF">2018-05-03T11:26:48Z</dcterms:modified>
  <cp:revision>0</cp:revision>
  <dc:subject/>
  <dc:title/>
</cp:coreProperties>
</file>